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PRAÇA VASCO PIRE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1" activeCellId="0" sqref="Q11:R11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cp:lastPrinted>2021-09-16T13:58:50Z</cp:lastPrinted>
  <dcterms:modified xsi:type="dcterms:W3CDTF">2021-09-16T13:58:58Z</dcterms:modified>
  <cp:revision>0</cp:revision>
  <dc:subject/>
  <dc:title/>
</cp:coreProperties>
</file>